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a" sheetId="1" state="visible" r:id="rId2"/>
    <sheet name="Predictions - Bureau" sheetId="2" state="visible" r:id="rId3"/>
    <sheet name="Employment Graph" sheetId="3" state="visible" r:id="rId4"/>
    <sheet name="Predictions Grap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Year</t>
  </si>
  <si>
    <t xml:space="preserve">Employment</t>
  </si>
  <si>
    <t xml:space="preserve">Year #</t>
  </si>
  <si>
    <t xml:space="preserve">Computer Programmers</t>
  </si>
  <si>
    <t xml:space="preserve">Computer Software Engineers, Applications</t>
  </si>
  <si>
    <t xml:space="preserve">Computer Software Engineers, Systems Software</t>
  </si>
  <si>
    <t xml:space="preserve">Sum</t>
  </si>
  <si>
    <t xml:space="preserve">Values are predicted, not actual. All predicted values are rounded. Predictions based on estimated percent change in software development employment in Occupational Employment Handbook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4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Software Development Employment, 2000 - 2009</a:t>
            </a:r>
          </a:p>
        </c:rich>
      </c:tx>
      <c:layout>
        <c:manualLayout>
          <c:xMode val="edge"/>
          <c:yMode val="edge"/>
          <c:x val="0.249617953979828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5485383342526"/>
          <c:w val="0.938697987163254"/>
          <c:h val="0.7491036955322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C$2</c:f>
              <c:strCache>
                <c:ptCount val="1"/>
                <c:pt idx="0">
                  <c:v>Computer Programmer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:$B$1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Data!$C$3:$C$12</c:f>
              <c:numCache>
                <c:formatCode>General</c:formatCode>
                <c:ptCount val="10"/>
                <c:pt idx="0">
                  <c:v>530730</c:v>
                </c:pt>
                <c:pt idx="1">
                  <c:v>501580</c:v>
                </c:pt>
                <c:pt idx="2">
                  <c:v>457320</c:v>
                </c:pt>
                <c:pt idx="3">
                  <c:v>431640</c:v>
                </c:pt>
                <c:pt idx="4">
                  <c:v>412090</c:v>
                </c:pt>
                <c:pt idx="5">
                  <c:v>389090</c:v>
                </c:pt>
                <c:pt idx="6">
                  <c:v>396020</c:v>
                </c:pt>
                <c:pt idx="7">
                  <c:v>394710</c:v>
                </c:pt>
                <c:pt idx="8">
                  <c:v>394230</c:v>
                </c:pt>
                <c:pt idx="9">
                  <c:v>367880</c:v>
                </c:pt>
              </c:numCache>
            </c:numRef>
          </c:val>
        </c:ser>
        <c:ser>
          <c:idx val="1"/>
          <c:order val="1"/>
          <c:tx>
            <c:strRef>
              <c:f>Data!$D$2</c:f>
              <c:strCache>
                <c:ptCount val="1"/>
                <c:pt idx="0">
                  <c:v>Computer Software Engineers, Applicat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:$B$1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Data!$D$3:$D$12</c:f>
              <c:numCache>
                <c:formatCode>General</c:formatCode>
                <c:ptCount val="10"/>
                <c:pt idx="0">
                  <c:v>374640</c:v>
                </c:pt>
                <c:pt idx="1">
                  <c:v>361660</c:v>
                </c:pt>
                <c:pt idx="2">
                  <c:v>356760</c:v>
                </c:pt>
                <c:pt idx="3">
                  <c:v>392140</c:v>
                </c:pt>
                <c:pt idx="4">
                  <c:v>425890</c:v>
                </c:pt>
                <c:pt idx="5">
                  <c:v>455980</c:v>
                </c:pt>
                <c:pt idx="6">
                  <c:v>472520</c:v>
                </c:pt>
                <c:pt idx="7">
                  <c:v>495810</c:v>
                </c:pt>
                <c:pt idx="8">
                  <c:v>494160</c:v>
                </c:pt>
                <c:pt idx="9">
                  <c:v>495500</c:v>
                </c:pt>
              </c:numCache>
            </c:numRef>
          </c:val>
        </c:ser>
        <c:ser>
          <c:idx val="2"/>
          <c:order val="2"/>
          <c:tx>
            <c:strRef>
              <c:f>Data!$E$2</c:f>
              <c:strCache>
                <c:ptCount val="1"/>
                <c:pt idx="0">
                  <c:v>Computer Software Engineers, Systems Softwar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:$B$1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Data!$E$3:$E$12</c:f>
              <c:numCache>
                <c:formatCode>General</c:formatCode>
                <c:ptCount val="10"/>
                <c:pt idx="0">
                  <c:v>264610</c:v>
                </c:pt>
                <c:pt idx="1">
                  <c:v>261520</c:v>
                </c:pt>
                <c:pt idx="2">
                  <c:v>255040</c:v>
                </c:pt>
                <c:pt idx="3">
                  <c:v>285760</c:v>
                </c:pt>
                <c:pt idx="4">
                  <c:v>318020</c:v>
                </c:pt>
                <c:pt idx="5">
                  <c:v>320720</c:v>
                </c:pt>
                <c:pt idx="6">
                  <c:v>329060</c:v>
                </c:pt>
                <c:pt idx="7">
                  <c:v>349140</c:v>
                </c:pt>
                <c:pt idx="8">
                  <c:v>381830</c:v>
                </c:pt>
                <c:pt idx="9">
                  <c:v>385200</c:v>
                </c:pt>
              </c:numCache>
            </c:numRef>
          </c:val>
        </c:ser>
        <c:gapWidth val="150"/>
        <c:overlap val="100"/>
        <c:axId val="75676855"/>
        <c:axId val="65640854"/>
      </c:barChart>
      <c:catAx>
        <c:axId val="75676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640854"/>
        <c:crossesAt val="0"/>
        <c:auto val="1"/>
        <c:lblAlgn val="ctr"/>
        <c:lblOffset val="100"/>
        <c:noMultiLvlLbl val="0"/>
      </c:catAx>
      <c:valAx>
        <c:axId val="6564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umber Employ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676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135135135135"/>
          <c:y val="0.925330943188086"/>
          <c:w val="0.733179059511854"/>
          <c:h val="0.04867622724765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Predicted Change in Software Development Jobs</a:t>
            </a:r>
          </a:p>
        </c:rich>
      </c:tx>
      <c:layout>
        <c:manualLayout>
          <c:xMode val="edge"/>
          <c:yMode val="edge"/>
          <c:x val="0.288171855215474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216347203423"/>
          <c:y val="0.111831218974076"/>
          <c:w val="0.938959961577086"/>
          <c:h val="0.748414230557088"/>
        </c:manualLayout>
      </c:layout>
      <c:lineChart>
        <c:grouping val="standard"/>
        <c:varyColors val="0"/>
        <c:ser>
          <c:idx val="0"/>
          <c:order val="0"/>
          <c:tx>
            <c:strRef>
              <c:f>'Predictions - Bureau'!$C$1</c:f>
              <c:strCache>
                <c:ptCount val="1"/>
                <c:pt idx="0">
                  <c:v>Computer Programmer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dictions - Bureau'!$B$2:$B$20</c:f>
              <c:strCache>
                <c:ptCount val="1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</c:strCache>
            </c:strRef>
          </c:cat>
          <c:val>
            <c:numRef>
              <c:f>'Predictions - Bureau'!$C$2:$C$20</c:f>
              <c:numCache>
                <c:formatCode>General</c:formatCode>
                <c:ptCount val="19"/>
                <c:pt idx="0">
                  <c:v>530730</c:v>
                </c:pt>
                <c:pt idx="1">
                  <c:v>501580</c:v>
                </c:pt>
                <c:pt idx="2">
                  <c:v>457320</c:v>
                </c:pt>
                <c:pt idx="3">
                  <c:v>431640</c:v>
                </c:pt>
                <c:pt idx="4">
                  <c:v>412090</c:v>
                </c:pt>
                <c:pt idx="5">
                  <c:v>389090</c:v>
                </c:pt>
                <c:pt idx="6">
                  <c:v>396020</c:v>
                </c:pt>
                <c:pt idx="7">
                  <c:v>394710</c:v>
                </c:pt>
                <c:pt idx="8">
                  <c:v>394230</c:v>
                </c:pt>
                <c:pt idx="9">
                  <c:v>393047</c:v>
                </c:pt>
                <c:pt idx="10">
                  <c:v>391864</c:v>
                </c:pt>
                <c:pt idx="11">
                  <c:v>390681</c:v>
                </c:pt>
                <c:pt idx="12">
                  <c:v>389498</c:v>
                </c:pt>
                <c:pt idx="13">
                  <c:v>388315</c:v>
                </c:pt>
                <c:pt idx="14">
                  <c:v>387132</c:v>
                </c:pt>
                <c:pt idx="15">
                  <c:v>385949</c:v>
                </c:pt>
                <c:pt idx="16">
                  <c:v>384766</c:v>
                </c:pt>
                <c:pt idx="17">
                  <c:v>383583</c:v>
                </c:pt>
                <c:pt idx="18">
                  <c:v>3824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dictions - Bureau'!$D$1</c:f>
              <c:strCache>
                <c:ptCount val="1"/>
                <c:pt idx="0">
                  <c:v>Computer Software Engineers, Application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dictions - Bureau'!$B$2:$B$20</c:f>
              <c:strCache>
                <c:ptCount val="1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</c:strCache>
            </c:strRef>
          </c:cat>
          <c:val>
            <c:numRef>
              <c:f>'Predictions - Bureau'!$D$2:$D$20</c:f>
              <c:numCache>
                <c:formatCode>General</c:formatCode>
                <c:ptCount val="19"/>
                <c:pt idx="0">
                  <c:v>374640</c:v>
                </c:pt>
                <c:pt idx="1">
                  <c:v>361660</c:v>
                </c:pt>
                <c:pt idx="2">
                  <c:v>356760</c:v>
                </c:pt>
                <c:pt idx="3">
                  <c:v>392140</c:v>
                </c:pt>
                <c:pt idx="4">
                  <c:v>425890</c:v>
                </c:pt>
                <c:pt idx="5">
                  <c:v>455980</c:v>
                </c:pt>
                <c:pt idx="6">
                  <c:v>472520</c:v>
                </c:pt>
                <c:pt idx="7">
                  <c:v>495810</c:v>
                </c:pt>
                <c:pt idx="8">
                  <c:v>494160</c:v>
                </c:pt>
                <c:pt idx="9">
                  <c:v>510961</c:v>
                </c:pt>
                <c:pt idx="10">
                  <c:v>527762</c:v>
                </c:pt>
                <c:pt idx="11">
                  <c:v>544563</c:v>
                </c:pt>
                <c:pt idx="12">
                  <c:v>561364</c:v>
                </c:pt>
                <c:pt idx="13">
                  <c:v>578165</c:v>
                </c:pt>
                <c:pt idx="14">
                  <c:v>594966</c:v>
                </c:pt>
                <c:pt idx="15">
                  <c:v>611767</c:v>
                </c:pt>
                <c:pt idx="16">
                  <c:v>628568</c:v>
                </c:pt>
                <c:pt idx="17">
                  <c:v>645369</c:v>
                </c:pt>
                <c:pt idx="18">
                  <c:v>662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edictions - Bureau'!$E$1</c:f>
              <c:strCache>
                <c:ptCount val="1"/>
                <c:pt idx="0">
                  <c:v>Computer Software Engineers, Systems Softwa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dictions - Bureau'!$B$2:$B$20</c:f>
              <c:strCache>
                <c:ptCount val="1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</c:strCache>
            </c:strRef>
          </c:cat>
          <c:val>
            <c:numRef>
              <c:f>'Predictions - Bureau'!$E$2:$E$20</c:f>
              <c:numCache>
                <c:formatCode>General</c:formatCode>
                <c:ptCount val="19"/>
                <c:pt idx="0">
                  <c:v>264610</c:v>
                </c:pt>
                <c:pt idx="1">
                  <c:v>261520</c:v>
                </c:pt>
                <c:pt idx="2">
                  <c:v>255040</c:v>
                </c:pt>
                <c:pt idx="3">
                  <c:v>285760</c:v>
                </c:pt>
                <c:pt idx="4">
                  <c:v>318020</c:v>
                </c:pt>
                <c:pt idx="5">
                  <c:v>320720</c:v>
                </c:pt>
                <c:pt idx="6">
                  <c:v>329060</c:v>
                </c:pt>
                <c:pt idx="7">
                  <c:v>349140</c:v>
                </c:pt>
                <c:pt idx="8">
                  <c:v>381830</c:v>
                </c:pt>
                <c:pt idx="9">
                  <c:v>393284</c:v>
                </c:pt>
                <c:pt idx="10">
                  <c:v>404738</c:v>
                </c:pt>
                <c:pt idx="11">
                  <c:v>416192</c:v>
                </c:pt>
                <c:pt idx="12">
                  <c:v>427646</c:v>
                </c:pt>
                <c:pt idx="13">
                  <c:v>439100</c:v>
                </c:pt>
                <c:pt idx="14">
                  <c:v>450554</c:v>
                </c:pt>
                <c:pt idx="15">
                  <c:v>462008</c:v>
                </c:pt>
                <c:pt idx="16">
                  <c:v>473462</c:v>
                </c:pt>
                <c:pt idx="17">
                  <c:v>484916</c:v>
                </c:pt>
                <c:pt idx="18">
                  <c:v>496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86422"/>
        <c:axId val="27158950"/>
      </c:lineChart>
      <c:catAx>
        <c:axId val="42186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158950"/>
        <c:crossesAt val="0"/>
        <c:auto val="1"/>
        <c:lblAlgn val="ctr"/>
        <c:lblOffset val="100"/>
        <c:noMultiLvlLbl val="0"/>
      </c:catAx>
      <c:valAx>
        <c:axId val="2715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umber Employed (2009 and up estimated)</a:t>
                </a:r>
              </a:p>
            </c:rich>
          </c:tx>
          <c:layout>
            <c:manualLayout>
              <c:xMode val="edge"/>
              <c:yMode val="edge"/>
              <c:x val="0.0179889097498144"/>
              <c:y val="-0.287231108659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186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84189844125"/>
          <c:y val="0.923124655267512"/>
          <c:w val="0.737807274156224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21.37"/>
    <col collapsed="false" customWidth="true" hidden="false" outlineLevel="0" max="4" min="4" style="0" width="36.99"/>
    <col collapsed="false" customWidth="true" hidden="false" outlineLevel="0" max="5" min="5" style="0" width="42.62"/>
  </cols>
  <sheetData>
    <row r="1" customFormat="false" ht="15.75" hidden="false" customHeight="false" outlineLevel="0" collapsed="false">
      <c r="B1" s="1" t="s">
        <v>0</v>
      </c>
      <c r="C1" s="2" t="s">
        <v>1</v>
      </c>
      <c r="D1" s="2"/>
      <c r="E1" s="2"/>
      <c r="F1" s="2"/>
    </row>
    <row r="2" customFormat="false" ht="15.75" hidden="false" customHeight="false" outlineLevel="0" collapsed="false">
      <c r="A2" s="0" t="s">
        <v>2</v>
      </c>
      <c r="B2" s="1"/>
      <c r="C2" s="0" t="s">
        <v>3</v>
      </c>
      <c r="D2" s="0" t="s">
        <v>4</v>
      </c>
      <c r="E2" s="0" t="s">
        <v>5</v>
      </c>
      <c r="F2" s="0" t="s">
        <v>6</v>
      </c>
    </row>
    <row r="3" customFormat="false" ht="15.75" hidden="false" customHeight="false" outlineLevel="0" collapsed="false">
      <c r="A3" s="3" t="n">
        <v>1</v>
      </c>
      <c r="B3" s="3" t="n">
        <v>2000</v>
      </c>
      <c r="C3" s="3" t="n">
        <v>530730</v>
      </c>
      <c r="D3" s="3" t="n">
        <v>374640</v>
      </c>
      <c r="E3" s="3" t="n">
        <v>264610</v>
      </c>
      <c r="F3" s="3" t="n">
        <v>1169980</v>
      </c>
    </row>
    <row r="4" customFormat="false" ht="15.75" hidden="false" customHeight="false" outlineLevel="0" collapsed="false">
      <c r="A4" s="3" t="n">
        <v>2</v>
      </c>
      <c r="B4" s="3" t="n">
        <v>2001</v>
      </c>
      <c r="C4" s="3" t="n">
        <v>501580</v>
      </c>
      <c r="D4" s="3" t="n">
        <v>361660</v>
      </c>
      <c r="E4" s="3" t="n">
        <v>261520</v>
      </c>
      <c r="F4" s="3" t="n">
        <v>1124760</v>
      </c>
    </row>
    <row r="5" customFormat="false" ht="15.75" hidden="false" customHeight="false" outlineLevel="0" collapsed="false">
      <c r="A5" s="3" t="n">
        <v>3</v>
      </c>
      <c r="B5" s="3" t="n">
        <v>2002</v>
      </c>
      <c r="C5" s="3" t="n">
        <v>457320</v>
      </c>
      <c r="D5" s="3" t="n">
        <v>356760</v>
      </c>
      <c r="E5" s="3" t="n">
        <v>255040</v>
      </c>
      <c r="F5" s="3" t="n">
        <v>1069120</v>
      </c>
    </row>
    <row r="6" customFormat="false" ht="15.75" hidden="false" customHeight="false" outlineLevel="0" collapsed="false">
      <c r="A6" s="3" t="n">
        <v>4</v>
      </c>
      <c r="B6" s="3" t="n">
        <v>2003</v>
      </c>
      <c r="C6" s="3" t="n">
        <v>431640</v>
      </c>
      <c r="D6" s="3" t="n">
        <v>392140</v>
      </c>
      <c r="E6" s="3" t="n">
        <v>285760</v>
      </c>
      <c r="F6" s="3" t="n">
        <v>1109540</v>
      </c>
    </row>
    <row r="7" customFormat="false" ht="15.75" hidden="false" customHeight="false" outlineLevel="0" collapsed="false">
      <c r="A7" s="3" t="n">
        <v>5</v>
      </c>
      <c r="B7" s="3" t="n">
        <v>2004</v>
      </c>
      <c r="C7" s="3" t="n">
        <v>412090</v>
      </c>
      <c r="D7" s="3" t="n">
        <v>425890</v>
      </c>
      <c r="E7" s="3" t="n">
        <v>318020</v>
      </c>
      <c r="F7" s="3" t="n">
        <v>1156000</v>
      </c>
    </row>
    <row r="8" customFormat="false" ht="15.75" hidden="false" customHeight="false" outlineLevel="0" collapsed="false">
      <c r="A8" s="3" t="n">
        <v>6</v>
      </c>
      <c r="B8" s="3" t="n">
        <v>2005</v>
      </c>
      <c r="C8" s="3" t="n">
        <v>389090</v>
      </c>
      <c r="D8" s="3" t="n">
        <v>455980</v>
      </c>
      <c r="E8" s="3" t="n">
        <v>320720</v>
      </c>
      <c r="F8" s="3" t="n">
        <v>1165790</v>
      </c>
    </row>
    <row r="9" customFormat="false" ht="15.75" hidden="false" customHeight="false" outlineLevel="0" collapsed="false">
      <c r="A9" s="3" t="n">
        <v>7</v>
      </c>
      <c r="B9" s="3" t="n">
        <v>2006</v>
      </c>
      <c r="C9" s="3" t="n">
        <v>396020</v>
      </c>
      <c r="D9" s="3" t="n">
        <v>472520</v>
      </c>
      <c r="E9" s="3" t="n">
        <v>329060</v>
      </c>
      <c r="F9" s="3" t="n">
        <v>1197600</v>
      </c>
    </row>
    <row r="10" customFormat="false" ht="15.75" hidden="false" customHeight="false" outlineLevel="0" collapsed="false">
      <c r="A10" s="3" t="n">
        <v>8</v>
      </c>
      <c r="B10" s="3" t="n">
        <v>2007</v>
      </c>
      <c r="C10" s="3" t="n">
        <v>394710</v>
      </c>
      <c r="D10" s="3" t="n">
        <v>495810</v>
      </c>
      <c r="E10" s="3" t="n">
        <v>349140</v>
      </c>
      <c r="F10" s="3" t="n">
        <v>1239660</v>
      </c>
    </row>
    <row r="11" customFormat="false" ht="15.75" hidden="false" customHeight="false" outlineLevel="0" collapsed="false">
      <c r="A11" s="3" t="n">
        <v>9</v>
      </c>
      <c r="B11" s="3" t="n">
        <v>2008</v>
      </c>
      <c r="C11" s="3" t="n">
        <v>394230</v>
      </c>
      <c r="D11" s="3" t="n">
        <v>494160</v>
      </c>
      <c r="E11" s="3" t="n">
        <v>381830</v>
      </c>
      <c r="F11" s="3" t="n">
        <v>1270220</v>
      </c>
    </row>
    <row r="12" customFormat="false" ht="15.75" hidden="false" customHeight="false" outlineLevel="0" collapsed="false">
      <c r="A12" s="3" t="n">
        <v>10</v>
      </c>
      <c r="B12" s="3" t="n">
        <v>2009</v>
      </c>
      <c r="C12" s="3" t="n">
        <v>367880</v>
      </c>
      <c r="D12" s="3" t="n">
        <v>495500</v>
      </c>
      <c r="E12" s="3" t="n">
        <v>385200</v>
      </c>
      <c r="F12" s="3" t="n">
        <v>1248580</v>
      </c>
    </row>
  </sheetData>
  <mergeCells count="2">
    <mergeCell ref="B1:B2"/>
    <mergeCell ref="C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7421875" defaultRowHeight="15.75" zeroHeight="false" outlineLevelRow="0" outlineLevelCol="0"/>
  <cols>
    <col collapsed="false" customWidth="false" hidden="false" outlineLevel="0" max="1" min="1" style="3" width="8.74"/>
    <col collapsed="false" customWidth="true" hidden="false" outlineLevel="0" max="2" min="2" style="3" width="15.74"/>
    <col collapsed="false" customWidth="true" hidden="false" outlineLevel="0" max="3" min="3" style="3" width="22.37"/>
    <col collapsed="false" customWidth="true" hidden="false" outlineLevel="0" max="4" min="4" style="3" width="36.37"/>
    <col collapsed="false" customWidth="true" hidden="false" outlineLevel="0" max="5" min="5" style="3" width="40.37"/>
    <col collapsed="false" customWidth="false" hidden="false" outlineLevel="0" max="257" min="6" style="3" width="8.74"/>
  </cols>
  <sheetData>
    <row r="1" customFormat="false" ht="15.75" hidden="false" customHeight="false" outlineLevel="0" collapsed="false">
      <c r="A1" s="3" t="s">
        <v>2</v>
      </c>
      <c r="B1" s="3" t="s">
        <v>0</v>
      </c>
      <c r="C1" s="3" t="s">
        <v>3</v>
      </c>
      <c r="D1" s="3" t="s">
        <v>4</v>
      </c>
      <c r="E1" s="3" t="s">
        <v>5</v>
      </c>
      <c r="F1" s="3" t="s">
        <v>6</v>
      </c>
    </row>
    <row r="2" customFormat="false" ht="15.75" hidden="false" customHeight="false" outlineLevel="0" collapsed="false">
      <c r="A2" s="3" t="n">
        <v>1</v>
      </c>
      <c r="B2" s="3" t="n">
        <v>2000</v>
      </c>
      <c r="C2" s="3" t="n">
        <v>530730</v>
      </c>
      <c r="D2" s="3" t="n">
        <v>374640</v>
      </c>
      <c r="E2" s="3" t="n">
        <v>264610</v>
      </c>
      <c r="F2" s="3" t="n">
        <f aca="false">SUM(C2:E2)</f>
        <v>1169980</v>
      </c>
    </row>
    <row r="3" customFormat="false" ht="15.75" hidden="false" customHeight="false" outlineLevel="0" collapsed="false">
      <c r="A3" s="3" t="n">
        <v>2</v>
      </c>
      <c r="B3" s="3" t="n">
        <v>2001</v>
      </c>
      <c r="C3" s="3" t="n">
        <v>501580</v>
      </c>
      <c r="D3" s="3" t="n">
        <v>361660</v>
      </c>
      <c r="E3" s="3" t="n">
        <v>261520</v>
      </c>
      <c r="F3" s="3" t="n">
        <f aca="false">SUM(C3:E3)</f>
        <v>1124760</v>
      </c>
    </row>
    <row r="4" customFormat="false" ht="15.75" hidden="false" customHeight="false" outlineLevel="0" collapsed="false">
      <c r="A4" s="3" t="n">
        <v>3</v>
      </c>
      <c r="B4" s="3" t="n">
        <v>2002</v>
      </c>
      <c r="C4" s="3" t="n">
        <v>457320</v>
      </c>
      <c r="D4" s="3" t="n">
        <v>356760</v>
      </c>
      <c r="E4" s="3" t="n">
        <v>255040</v>
      </c>
      <c r="F4" s="3" t="n">
        <f aca="false">SUM(C4:E4)</f>
        <v>1069120</v>
      </c>
    </row>
    <row r="5" customFormat="false" ht="15.75" hidden="false" customHeight="false" outlineLevel="0" collapsed="false">
      <c r="A5" s="3" t="n">
        <v>4</v>
      </c>
      <c r="B5" s="3" t="n">
        <v>2003</v>
      </c>
      <c r="C5" s="3" t="n">
        <v>431640</v>
      </c>
      <c r="D5" s="3" t="n">
        <v>392140</v>
      </c>
      <c r="E5" s="3" t="n">
        <v>285760</v>
      </c>
      <c r="F5" s="3" t="n">
        <f aca="false">SUM(C5:E5)</f>
        <v>1109540</v>
      </c>
    </row>
    <row r="6" customFormat="false" ht="15.75" hidden="false" customHeight="false" outlineLevel="0" collapsed="false">
      <c r="A6" s="3" t="n">
        <v>5</v>
      </c>
      <c r="B6" s="3" t="n">
        <v>2004</v>
      </c>
      <c r="C6" s="3" t="n">
        <v>412090</v>
      </c>
      <c r="D6" s="3" t="n">
        <v>425890</v>
      </c>
      <c r="E6" s="3" t="n">
        <v>318020</v>
      </c>
      <c r="F6" s="3" t="n">
        <f aca="false">SUM(C6:E6)</f>
        <v>1156000</v>
      </c>
    </row>
    <row r="7" customFormat="false" ht="15.75" hidden="false" customHeight="false" outlineLevel="0" collapsed="false">
      <c r="A7" s="3" t="n">
        <v>6</v>
      </c>
      <c r="B7" s="3" t="n">
        <v>2005</v>
      </c>
      <c r="C7" s="3" t="n">
        <v>389090</v>
      </c>
      <c r="D7" s="3" t="n">
        <v>455980</v>
      </c>
      <c r="E7" s="3" t="n">
        <v>320720</v>
      </c>
      <c r="F7" s="3" t="n">
        <f aca="false">SUM(C7:E7)</f>
        <v>1165790</v>
      </c>
    </row>
    <row r="8" customFormat="false" ht="15.75" hidden="false" customHeight="false" outlineLevel="0" collapsed="false">
      <c r="A8" s="3" t="n">
        <v>7</v>
      </c>
      <c r="B8" s="3" t="n">
        <v>2006</v>
      </c>
      <c r="C8" s="3" t="n">
        <v>396020</v>
      </c>
      <c r="D8" s="3" t="n">
        <v>472520</v>
      </c>
      <c r="E8" s="3" t="n">
        <v>329060</v>
      </c>
      <c r="F8" s="3" t="n">
        <f aca="false">SUM(C8:E8)</f>
        <v>1197600</v>
      </c>
    </row>
    <row r="9" customFormat="false" ht="15.75" hidden="false" customHeight="false" outlineLevel="0" collapsed="false">
      <c r="A9" s="3" t="n">
        <v>8</v>
      </c>
      <c r="B9" s="3" t="n">
        <v>2007</v>
      </c>
      <c r="C9" s="3" t="n">
        <v>394710</v>
      </c>
      <c r="D9" s="3" t="n">
        <v>495810</v>
      </c>
      <c r="E9" s="3" t="n">
        <v>349140</v>
      </c>
      <c r="F9" s="3" t="n">
        <f aca="false">SUM(C9:E9)</f>
        <v>1239660</v>
      </c>
    </row>
    <row r="10" customFormat="false" ht="15.75" hidden="false" customHeight="false" outlineLevel="0" collapsed="false">
      <c r="A10" s="3" t="n">
        <v>9</v>
      </c>
      <c r="B10" s="3" t="n">
        <v>2008</v>
      </c>
      <c r="C10" s="3" t="n">
        <v>394230</v>
      </c>
      <c r="D10" s="3" t="n">
        <v>494160</v>
      </c>
      <c r="E10" s="3" t="n">
        <v>381830</v>
      </c>
      <c r="F10" s="3" t="n">
        <f aca="false">SUM(C10:E10)</f>
        <v>1270220</v>
      </c>
    </row>
    <row r="11" customFormat="false" ht="15.75" hidden="false" customHeight="false" outlineLevel="0" collapsed="false">
      <c r="A11" s="3" t="n">
        <v>10</v>
      </c>
      <c r="B11" s="3" t="n">
        <v>2009</v>
      </c>
      <c r="C11" s="4" t="n">
        <f aca="false">INT(C10-1182.7)</f>
        <v>393047</v>
      </c>
      <c r="D11" s="4" t="n">
        <f aca="false">INT(D10+16801.44)</f>
        <v>510961</v>
      </c>
      <c r="E11" s="4" t="n">
        <f aca="false">INT(E10+11454.9)</f>
        <v>393284</v>
      </c>
      <c r="F11" s="4" t="n">
        <f aca="false">SUM(C11:E11)</f>
        <v>1297292</v>
      </c>
    </row>
    <row r="12" customFormat="false" ht="15.75" hidden="false" customHeight="false" outlineLevel="0" collapsed="false">
      <c r="A12" s="3" t="n">
        <v>11</v>
      </c>
      <c r="B12" s="3" t="n">
        <v>2010</v>
      </c>
      <c r="C12" s="4" t="n">
        <f aca="false">INT(C11-1182.7)</f>
        <v>391864</v>
      </c>
      <c r="D12" s="4" t="n">
        <f aca="false">INT(D11+16801.44)</f>
        <v>527762</v>
      </c>
      <c r="E12" s="4" t="n">
        <f aca="false">INT(E11+11454.9)</f>
        <v>404738</v>
      </c>
      <c r="F12" s="4" t="n">
        <f aca="false">SUM(C12:E12)</f>
        <v>1324364</v>
      </c>
    </row>
    <row r="13" customFormat="false" ht="15.75" hidden="false" customHeight="false" outlineLevel="0" collapsed="false">
      <c r="A13" s="3" t="n">
        <v>12</v>
      </c>
      <c r="B13" s="3" t="n">
        <v>2011</v>
      </c>
      <c r="C13" s="4" t="n">
        <f aca="false">INT(C12-1182.7)</f>
        <v>390681</v>
      </c>
      <c r="D13" s="4" t="n">
        <f aca="false">INT(D12+16801.44)</f>
        <v>544563</v>
      </c>
      <c r="E13" s="4" t="n">
        <f aca="false">INT(E12+11454.9)</f>
        <v>416192</v>
      </c>
      <c r="F13" s="4" t="n">
        <f aca="false">SUM(C13:E13)</f>
        <v>1351436</v>
      </c>
    </row>
    <row r="14" customFormat="false" ht="15.75" hidden="false" customHeight="false" outlineLevel="0" collapsed="false">
      <c r="A14" s="3" t="n">
        <v>13</v>
      </c>
      <c r="B14" s="3" t="n">
        <v>2012</v>
      </c>
      <c r="C14" s="4" t="n">
        <f aca="false">INT(C13-1182.7)</f>
        <v>389498</v>
      </c>
      <c r="D14" s="4" t="n">
        <f aca="false">INT(D13+16801.44)</f>
        <v>561364</v>
      </c>
      <c r="E14" s="4" t="n">
        <f aca="false">INT(E13+11454.9)</f>
        <v>427646</v>
      </c>
      <c r="F14" s="4" t="n">
        <f aca="false">SUM(C14:E14)</f>
        <v>1378508</v>
      </c>
    </row>
    <row r="15" customFormat="false" ht="15.75" hidden="false" customHeight="false" outlineLevel="0" collapsed="false">
      <c r="A15" s="3" t="n">
        <v>14</v>
      </c>
      <c r="B15" s="3" t="n">
        <v>2013</v>
      </c>
      <c r="C15" s="4" t="n">
        <f aca="false">INT(C14-1182.7)</f>
        <v>388315</v>
      </c>
      <c r="D15" s="4" t="n">
        <f aca="false">INT(D14+16801.44)</f>
        <v>578165</v>
      </c>
      <c r="E15" s="4" t="n">
        <f aca="false">INT(E14+11454.9)</f>
        <v>439100</v>
      </c>
      <c r="F15" s="4" t="n">
        <f aca="false">SUM(C15:E15)</f>
        <v>1405580</v>
      </c>
    </row>
    <row r="16" customFormat="false" ht="15.75" hidden="false" customHeight="false" outlineLevel="0" collapsed="false">
      <c r="A16" s="3" t="n">
        <v>15</v>
      </c>
      <c r="B16" s="3" t="n">
        <v>2014</v>
      </c>
      <c r="C16" s="4" t="n">
        <f aca="false">INT(C15-1182.7)</f>
        <v>387132</v>
      </c>
      <c r="D16" s="4" t="n">
        <f aca="false">INT(D15+16801.44)</f>
        <v>594966</v>
      </c>
      <c r="E16" s="4" t="n">
        <f aca="false">INT(E15+11454.9)</f>
        <v>450554</v>
      </c>
      <c r="F16" s="4" t="n">
        <f aca="false">SUM(C16:E16)</f>
        <v>1432652</v>
      </c>
    </row>
    <row r="17" customFormat="false" ht="15.75" hidden="false" customHeight="false" outlineLevel="0" collapsed="false">
      <c r="A17" s="3" t="n">
        <v>16</v>
      </c>
      <c r="B17" s="3" t="n">
        <v>2015</v>
      </c>
      <c r="C17" s="4" t="n">
        <f aca="false">INT(C16-1182.7)</f>
        <v>385949</v>
      </c>
      <c r="D17" s="4" t="n">
        <f aca="false">INT(D16+16801.44)</f>
        <v>611767</v>
      </c>
      <c r="E17" s="4" t="n">
        <f aca="false">INT(E16+11454.9)</f>
        <v>462008</v>
      </c>
      <c r="F17" s="4" t="n">
        <f aca="false">SUM(C17:E17)</f>
        <v>1459724</v>
      </c>
    </row>
    <row r="18" customFormat="false" ht="15.75" hidden="false" customHeight="false" outlineLevel="0" collapsed="false">
      <c r="A18" s="3" t="n">
        <v>17</v>
      </c>
      <c r="B18" s="3" t="n">
        <v>2016</v>
      </c>
      <c r="C18" s="4" t="n">
        <f aca="false">INT(C17-1182.7)</f>
        <v>384766</v>
      </c>
      <c r="D18" s="4" t="n">
        <f aca="false">INT(D17+16801.44)</f>
        <v>628568</v>
      </c>
      <c r="E18" s="4" t="n">
        <f aca="false">INT(E17+11454.9)</f>
        <v>473462</v>
      </c>
      <c r="F18" s="4" t="n">
        <f aca="false">SUM(C18:E18)</f>
        <v>1486796</v>
      </c>
    </row>
    <row r="19" customFormat="false" ht="15.75" hidden="false" customHeight="false" outlineLevel="0" collapsed="false">
      <c r="A19" s="3" t="n">
        <v>18</v>
      </c>
      <c r="B19" s="3" t="n">
        <v>2017</v>
      </c>
      <c r="C19" s="4" t="n">
        <f aca="false">INT(C18-1182.7)</f>
        <v>383583</v>
      </c>
      <c r="D19" s="4" t="n">
        <f aca="false">INT(D18+16801.44)</f>
        <v>645369</v>
      </c>
      <c r="E19" s="4" t="n">
        <f aca="false">INT(E18+11454.9)</f>
        <v>484916</v>
      </c>
      <c r="F19" s="4" t="n">
        <f aca="false">SUM(C19:E19)</f>
        <v>1513868</v>
      </c>
    </row>
    <row r="20" customFormat="false" ht="15.75" hidden="false" customHeight="false" outlineLevel="0" collapsed="false">
      <c r="A20" s="3" t="n">
        <v>19</v>
      </c>
      <c r="B20" s="3" t="n">
        <v>2018</v>
      </c>
      <c r="C20" s="4" t="n">
        <f aca="false">INT(C10-(0.03*C10))</f>
        <v>382403</v>
      </c>
      <c r="D20" s="4" t="n">
        <f aca="false">INT(D10+0.34*D10)</f>
        <v>662174</v>
      </c>
      <c r="E20" s="4" t="n">
        <f aca="false">E10+0.3*E10</f>
        <v>496379</v>
      </c>
      <c r="F20" s="4" t="n">
        <f aca="false">SUM(C20:E20)</f>
        <v>1540956</v>
      </c>
    </row>
    <row r="23" customFormat="false" ht="15.75" hidden="false" customHeight="false" outlineLevel="0" collapsed="false">
      <c r="A23" s="5" t="s">
        <v>7</v>
      </c>
      <c r="B23" s="5"/>
      <c r="C23" s="5"/>
      <c r="D23" s="5"/>
      <c r="E23" s="5"/>
      <c r="F23" s="5"/>
      <c r="G23" s="5"/>
      <c r="H23" s="5"/>
      <c r="I23" s="5"/>
      <c r="J23" s="5"/>
    </row>
  </sheetData>
  <mergeCells count="1">
    <mergeCell ref="A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5:18:39Z</dcterms:created>
  <dc:creator>Robert Hogg</dc:creator>
  <dc:description/>
  <dc:language>en-US</dc:language>
  <cp:lastModifiedBy>HWDSB</cp:lastModifiedBy>
  <dcterms:modified xsi:type="dcterms:W3CDTF">2010-12-07T14:54:03Z</dcterms:modified>
  <cp:revision>0</cp:revision>
  <dc:subject/>
  <dc:title/>
</cp:coreProperties>
</file>